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79697375"/>
        <c:axId val="41066194"/>
      </c:scatterChart>
      <c:valAx>
        <c:axId val="796973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194"/>
        <c:crossesAt val="-1000"/>
        <c:crossBetween val="midCat"/>
        <c:majorUnit val="0.05"/>
      </c:valAx>
      <c:valAx>
        <c:axId val="410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3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93698270"/>
        <c:axId val="87114267"/>
      </c:scatterChart>
      <c:valAx>
        <c:axId val="936982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267"/>
        <c:crossesAt val="-2000"/>
        <c:crossBetween val="midCat"/>
        <c:majorUnit val="0.05"/>
      </c:valAx>
      <c:valAx>
        <c:axId val="871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2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69416147"/>
        <c:axId val="69350817"/>
      </c:scatterChart>
      <c:valAx>
        <c:axId val="694161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817"/>
        <c:crossesAt val="-2000"/>
        <c:crossBetween val="midCat"/>
        <c:majorUnit val="0.05"/>
      </c:valAx>
      <c:valAx>
        <c:axId val="693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1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84278114"/>
        <c:axId val="16082621"/>
      </c:scatterChart>
      <c:valAx>
        <c:axId val="842781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621"/>
        <c:crossesAt val="-2000"/>
        <c:crossBetween val="midCat"/>
        <c:majorUnit val="0.05"/>
      </c:valAx>
      <c:valAx>
        <c:axId val="160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13472013"/>
        <c:axId val="27957408"/>
      </c:scatterChart>
      <c:valAx>
        <c:axId val="134720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408"/>
        <c:crossesAt val="-2000"/>
        <c:crossBetween val="midCat"/>
        <c:majorUnit val="0.05"/>
      </c:valAx>
      <c:valAx>
        <c:axId val="279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9204977"/>
        <c:axId val="38355663"/>
      </c:scatterChart>
      <c:valAx>
        <c:axId val="92049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663"/>
        <c:crossesAt val="-2000"/>
        <c:crossBetween val="midCat"/>
        <c:majorUnit val="0.05"/>
      </c:valAx>
      <c:valAx>
        <c:axId val="383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58664572"/>
        <c:axId val="19820685"/>
      </c:scatterChart>
      <c:valAx>
        <c:axId val="586645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685"/>
        <c:crossesAt val="-2000"/>
        <c:crossBetween val="midCat"/>
        <c:majorUnit val="0.05"/>
      </c:valAx>
      <c:valAx>
        <c:axId val="198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5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40645248"/>
        <c:axId val="89563448"/>
      </c:scatterChart>
      <c:valAx>
        <c:axId val="406452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448"/>
        <c:crossesAt val="-2000"/>
        <c:crossBetween val="midCat"/>
        <c:majorUnit val="0.05"/>
      </c:valAx>
      <c:valAx>
        <c:axId val="895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2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42222069"/>
        <c:axId val="46457928"/>
      </c:scatterChart>
      <c:valAx>
        <c:axId val="422220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928"/>
        <c:crossesAt val="-2000"/>
        <c:crossBetween val="midCat"/>
        <c:majorUnit val="0.05"/>
      </c:valAx>
      <c:valAx>
        <c:axId val="464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0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58354311"/>
        <c:axId val="35443610"/>
      </c:scatterChart>
      <c:valAx>
        <c:axId val="583543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610"/>
        <c:crossesAt val="-1000"/>
        <c:crossBetween val="midCat"/>
        <c:majorUnit val="0.05"/>
      </c:valAx>
      <c:valAx>
        <c:axId val="354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3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35562986"/>
        <c:axId val="13015612"/>
      </c:scatterChart>
      <c:valAx>
        <c:axId val="355629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612"/>
        <c:crossesAt val="-1000"/>
        <c:crossBetween val="midCat"/>
        <c:majorUnit val="0.05"/>
      </c:valAx>
      <c:valAx>
        <c:axId val="130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9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97010143"/>
        <c:axId val="58141479"/>
      </c:scatterChart>
      <c:valAx>
        <c:axId val="970101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479"/>
        <c:crossesAt val="-2000"/>
        <c:crossBetween val="midCat"/>
        <c:majorUnit val="0.05"/>
      </c:valAx>
      <c:valAx>
        <c:axId val="581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11389876"/>
        <c:axId val="97302978"/>
      </c:scatterChart>
      <c:valAx>
        <c:axId val="113898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978"/>
        <c:crossesAt val="-2000"/>
        <c:crossBetween val="midCat"/>
        <c:majorUnit val="0.05"/>
      </c:valAx>
      <c:valAx>
        <c:axId val="973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8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13238445"/>
        <c:axId val="11336904"/>
      </c:scatterChart>
      <c:valAx>
        <c:axId val="132384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904"/>
        <c:crossesAt val="-2000"/>
        <c:crossBetween val="midCat"/>
        <c:majorUnit val="0.05"/>
      </c:valAx>
      <c:valAx>
        <c:axId val="113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4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8700657"/>
        <c:axId val="11927279"/>
      </c:scatterChart>
      <c:valAx>
        <c:axId val="87006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279"/>
        <c:crossesAt val="-2000"/>
        <c:crossBetween val="midCat"/>
        <c:majorUnit val="0.05"/>
      </c:valAx>
      <c:valAx>
        <c:axId val="119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64278942"/>
        <c:axId val="62182268"/>
      </c:scatterChart>
      <c:valAx>
        <c:axId val="642789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268"/>
        <c:crossesAt val="-2000"/>
        <c:crossBetween val="midCat"/>
        <c:majorUnit val="0.05"/>
      </c:valAx>
      <c:valAx>
        <c:axId val="621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9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96101271"/>
        <c:axId val="31170414"/>
      </c:scatterChart>
      <c:valAx>
        <c:axId val="961012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14"/>
        <c:crossesAt val="-2000"/>
        <c:crossBetween val="midCat"/>
        <c:majorUnit val="0.05"/>
      </c:valAx>
      <c:valAx>
        <c:axId val="311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2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